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18.85"/>
    <col collapsed="false" customWidth="true" hidden="false" outlineLevel="0" max="4" min="4" style="1" width="36.56"/>
    <col collapsed="false" customWidth="true" hidden="false" outlineLevel="0" max="5" min="5" style="1" width="9.85"/>
    <col collapsed="false" customWidth="true" hidden="false" outlineLevel="0" max="6" min="6" style="1" width="7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29</v>
      </c>
      <c r="C2" s="1" t="str">
        <f aca="false">IF(ISERROR(IF(B2&gt;0,VLOOKUP(B2,[1]Atletas!$B$10:$H$3010,2,FALSE()),"")),"Não Encontrado!",IF(B2&gt;0,VLOOKUP(B2,[1]Atletas!$B$10:$H$3010,2,FALSE()),""))</f>
        <v>Gustavo Machado</v>
      </c>
      <c r="D2" s="1" t="str">
        <f aca="false">IF(ISERROR(IF(B2&gt;0,VLOOKUP(B2,[1]Atletas!$B$10:$H$3010,6,FALSE()),"")),"Não Encontrado!",IF(B2&gt;0,VLOOKUP(B2,[1]Atletas!$B$10:$H$3010,6,FALSE()),""))</f>
        <v>Grupo de amigos dos casais do vento</v>
      </c>
      <c r="E2" s="1" t="str">
        <f aca="false">IF(ISERROR(IF(B2&gt;0,VLOOKUP(B2,[1]Atletas!$B$10:$H$3010,7,FALSE()),"")),"N/E!",IF(B2&gt;0,VLOOKUP(B2,[1]Atletas!$B$10:$H$3010,7,FALSE()),""))</f>
        <v>Benj A M</v>
      </c>
      <c r="F2" s="4" t="n">
        <v>0.0819444444444444</v>
      </c>
    </row>
    <row r="3" customFormat="false" ht="12.75" hidden="false" customHeight="false" outlineLevel="0" collapsed="false">
      <c r="A3" s="1" t="n">
        <v>2</v>
      </c>
      <c r="B3" s="1" t="n">
        <v>79</v>
      </c>
      <c r="C3" s="1" t="str">
        <f aca="false">IF(ISERROR(IF(B3&gt;0,VLOOKUP(B3,[1]Atletas!$B$10:$H$3010,2,FALSE()),"")),"Não Encontrado!",IF(B3&gt;0,VLOOKUP(B3,[1]Atletas!$B$10:$H$3010,2,FALSE()),""))</f>
        <v>Diego Musica</v>
      </c>
      <c r="D3" s="1" t="str">
        <f aca="false">IF(ISERROR(IF(B3&gt;0,VLOOKUP(B3,[1]Atletas!$B$10:$H$3010,6,FALSE()),"")),"Não Encontrado!",IF(B3&gt;0,VLOOKUP(B3,[1]Atletas!$B$10:$H$3010,6,FALSE()),""))</f>
        <v>Juventude Vidigalense</v>
      </c>
      <c r="E3" s="1" t="str">
        <f aca="false">IF(ISERROR(IF(B3&gt;0,VLOOKUP(B3,[1]Atletas!$B$10:$H$3010,7,FALSE()),"")),"N/E!",IF(B3&gt;0,VLOOKUP(B3,[1]Atletas!$B$10:$H$3010,7,FALSE()),""))</f>
        <v>Benj A M</v>
      </c>
      <c r="F3" s="5" t="n">
        <v>0.0833333333333333</v>
      </c>
    </row>
    <row r="4" customFormat="false" ht="12.75" hidden="false" customHeight="false" outlineLevel="0" collapsed="false">
      <c r="A4" s="1" t="n">
        <v>3</v>
      </c>
      <c r="B4" s="1" t="n">
        <v>56</v>
      </c>
      <c r="C4" s="1" t="str">
        <f aca="false">IF(ISERROR(IF(B4&gt;0,VLOOKUP(B4,[1]Atletas!$B$10:$H$3010,2,FALSE()),"")),"Não Encontrado!",IF(B4&gt;0,VLOOKUP(B4,[1]Atletas!$B$10:$H$3010,2,FALSE()),""))</f>
        <v>Afonso Silva</v>
      </c>
      <c r="D4" s="1" t="str">
        <f aca="false">IF(ISERROR(IF(B4&gt;0,VLOOKUP(B4,[1]Atletas!$B$10:$H$3010,6,FALSE()),"")),"Não Encontrado!",IF(B4&gt;0,VLOOKUP(B4,[1]Atletas!$B$10:$H$3010,6,FALSE()),""))</f>
        <v>Atlético Clube Batalha</v>
      </c>
      <c r="E4" s="1" t="str">
        <f aca="false">IF(ISERROR(IF(B4&gt;0,VLOOKUP(B4,[1]Atletas!$B$10:$H$3010,7,FALSE()),"")),"N/E!",IF(B4&gt;0,VLOOKUP(B4,[1]Atletas!$B$10:$H$3010,7,FALSE()),""))</f>
        <v>Benj A M</v>
      </c>
      <c r="F4" s="4" t="n">
        <v>0.0847222222222222</v>
      </c>
    </row>
    <row r="5" customFormat="false" ht="12.75" hidden="false" customHeight="false" outlineLevel="0" collapsed="false">
      <c r="A5" s="1" t="n">
        <v>4</v>
      </c>
      <c r="B5" s="1" t="n">
        <v>91</v>
      </c>
      <c r="C5" s="1" t="str">
        <f aca="false">IF(ISERROR(IF(B5&gt;0,VLOOKUP(B5,[1]Atletas!$B$10:$H$3010,2,FALSE()),"")),"Não Encontrado!",IF(B5&gt;0,VLOOKUP(B5,[1]Atletas!$B$10:$H$3010,2,FALSE()),""))</f>
        <v>Benjamim Rodrigues</v>
      </c>
      <c r="D5" s="1" t="str">
        <f aca="false">IF(ISERROR(IF(B5&gt;0,VLOOKUP(B5,[1]Atletas!$B$10:$H$3010,6,FALSE()),"")),"Não Encontrado!",IF(B5&gt;0,VLOOKUP(B5,[1]Atletas!$B$10:$H$3010,6,FALSE()),""))</f>
        <v>Juventude Vidigalense</v>
      </c>
      <c r="E5" s="1" t="str">
        <f aca="false">IF(ISERROR(IF(B5&gt;0,VLOOKUP(B5,[1]Atletas!$B$10:$H$3010,7,FALSE()),"")),"N/E!",IF(B5&gt;0,VLOOKUP(B5,[1]Atletas!$B$10:$H$3010,7,FALSE()),""))</f>
        <v>Benj A M</v>
      </c>
      <c r="F5" s="4" t="n">
        <v>0.0854166666666667</v>
      </c>
    </row>
    <row r="6" customFormat="false" ht="12.75" hidden="false" customHeight="false" outlineLevel="0" collapsed="false">
      <c r="A6" s="1" t="n">
        <v>5</v>
      </c>
      <c r="B6" s="1" t="n">
        <v>216</v>
      </c>
      <c r="C6" s="1" t="str">
        <f aca="false">IF(ISERROR(IF(B6&gt;0,VLOOKUP(B6,[1]Atletas!$B$10:$H$3010,2,FALSE()),"")),"Não Encontrado!",IF(B6&gt;0,VLOOKUP(B6,[1]Atletas!$B$10:$H$3010,2,FALSE()),""))</f>
        <v>Lucas Ferreira</v>
      </c>
      <c r="D6" s="1" t="str">
        <f aca="false">IF(ISERROR(IF(B6&gt;0,VLOOKUP(B6,[1]Atletas!$B$10:$H$3010,6,FALSE()),"")),"Não Encontrado!",IF(B6&gt;0,VLOOKUP(B6,[1]Atletas!$B$10:$H$3010,6,FALSE()),""))</f>
        <v>FET-Fátima Escola de Triatlo</v>
      </c>
      <c r="E6" s="1" t="str">
        <f aca="false">IF(ISERROR(IF(B6&gt;0,VLOOKUP(B6,[1]Atletas!$B$10:$H$3010,7,FALSE()),"")),"N/E!",IF(B6&gt;0,VLOOKUP(B6,[1]Atletas!$B$10:$H$3010,7,FALSE()),""))</f>
        <v>Benj A M</v>
      </c>
      <c r="F6" s="4" t="n">
        <v>0.0888888888888889</v>
      </c>
    </row>
    <row r="7" customFormat="false" ht="12.75" hidden="false" customHeight="false" outlineLevel="0" collapsed="false">
      <c r="A7" s="1" t="n">
        <v>6</v>
      </c>
      <c r="B7" s="1" t="n">
        <v>264</v>
      </c>
      <c r="C7" s="1" t="str">
        <f aca="false">IF(ISERROR(IF(B7&gt;0,VLOOKUP(B7,[1]Atletas!$B$10:$H$3010,2,FALSE()),"")),"Não Encontrado!",IF(B7&gt;0,VLOOKUP(B7,[1]Atletas!$B$10:$H$3010,2,FALSE()),""))</f>
        <v>Ivan Silva</v>
      </c>
      <c r="D7" s="1" t="str">
        <f aca="false">IF(ISERROR(IF(B7&gt;0,VLOOKUP(B7,[1]Atletas!$B$10:$H$3010,6,FALSE()),"")),"Não Encontrado!",IF(B7&gt;0,VLOOKUP(B7,[1]Atletas!$B$10:$H$3010,6,FALSE()),""))</f>
        <v/>
      </c>
      <c r="E7" s="1" t="str">
        <f aca="false">IF(ISERROR(IF(B7&gt;0,VLOOKUP(B7,[1]Atletas!$B$10:$H$3010,7,FALSE()),"")),"N/E!",IF(B7&gt;0,VLOOKUP(B7,[1]Atletas!$B$10:$H$3010,7,FALSE()),""))</f>
        <v>Benj A M</v>
      </c>
      <c r="F7" s="4" t="n">
        <v>0.0916666666666667</v>
      </c>
    </row>
    <row r="8" customFormat="false" ht="12.75" hidden="false" customHeight="false" outlineLevel="0" collapsed="false">
      <c r="A8" s="1" t="n">
        <v>7</v>
      </c>
      <c r="B8" s="1" t="n">
        <v>97</v>
      </c>
      <c r="C8" s="1" t="str">
        <f aca="false">IF(ISERROR(IF(B8&gt;0,VLOOKUP(B8,[1]Atletas!$B$10:$H$3010,2,FALSE()),"")),"Não Encontrado!",IF(B8&gt;0,VLOOKUP(B8,[1]Atletas!$B$10:$H$3010,2,FALSE()),""))</f>
        <v>José Martins</v>
      </c>
      <c r="D8" s="1" t="str">
        <f aca="false">IF(ISERROR(IF(B8&gt;0,VLOOKUP(B8,[1]Atletas!$B$10:$H$3010,6,FALSE()),"")),"Não Encontrado!",IF(B8&gt;0,VLOOKUP(B8,[1]Atletas!$B$10:$H$3010,6,FALSE()),""))</f>
        <v>Juventude Vidigalense</v>
      </c>
      <c r="E8" s="1" t="str">
        <f aca="false">IF(ISERROR(IF(B8&gt;0,VLOOKUP(B8,[1]Atletas!$B$10:$H$3010,7,FALSE()),"")),"N/E!",IF(B8&gt;0,VLOOKUP(B8,[1]Atletas!$B$10:$H$3010,7,FALSE()),""))</f>
        <v>Benj A M</v>
      </c>
      <c r="F8" s="5" t="n">
        <v>0.0916666666666667</v>
      </c>
    </row>
    <row r="9" customFormat="false" ht="12.75" hidden="false" customHeight="false" outlineLevel="0" collapsed="false">
      <c r="A9" s="1" t="n">
        <v>8</v>
      </c>
      <c r="B9" s="1" t="n">
        <v>80</v>
      </c>
      <c r="C9" s="1" t="str">
        <f aca="false">IF(ISERROR(IF(B9&gt;0,VLOOKUP(B9,[1]Atletas!$B$10:$H$3010,2,FALSE()),"")),"Não Encontrado!",IF(B9&gt;0,VLOOKUP(B9,[1]Atletas!$B$10:$H$3010,2,FALSE()),""))</f>
        <v>Diogo Vieira</v>
      </c>
      <c r="D9" s="1" t="str">
        <f aca="false">IF(ISERROR(IF(B9&gt;0,VLOOKUP(B9,[1]Atletas!$B$10:$H$3010,6,FALSE()),"")),"Não Encontrado!",IF(B9&gt;0,VLOOKUP(B9,[1]Atletas!$B$10:$H$3010,6,FALSE()),""))</f>
        <v>Juventude Vidigalense</v>
      </c>
      <c r="E9" s="1" t="str">
        <f aca="false">IF(ISERROR(IF(B9&gt;0,VLOOKUP(B9,[1]Atletas!$B$10:$H$3010,7,FALSE()),"")),"N/E!",IF(B9&gt;0,VLOOKUP(B9,[1]Atletas!$B$10:$H$3010,7,FALSE()),""))</f>
        <v>Benj A M</v>
      </c>
      <c r="F9" s="5" t="n">
        <v>0.0923611111111111</v>
      </c>
    </row>
    <row r="10" customFormat="false" ht="12.75" hidden="false" customHeight="false" outlineLevel="0" collapsed="false">
      <c r="A10" s="1" t="n">
        <v>9</v>
      </c>
      <c r="B10" s="1" t="n">
        <v>98</v>
      </c>
      <c r="C10" s="1" t="str">
        <f aca="false">IF(ISERROR(IF(B10&gt;0,VLOOKUP(B10,[1]Atletas!$B$10:$H$3010,2,FALSE()),"")),"Não Encontrado!",IF(B10&gt;0,VLOOKUP(B10,[1]Atletas!$B$10:$H$3010,2,FALSE()),""))</f>
        <v>Miguel Roda</v>
      </c>
      <c r="D10" s="1" t="str">
        <f aca="false">IF(ISERROR(IF(B10&gt;0,VLOOKUP(B10,[1]Atletas!$B$10:$H$3010,6,FALSE()),"")),"Não Encontrado!",IF(B10&gt;0,VLOOKUP(B10,[1]Atletas!$B$10:$H$3010,6,FALSE()),""))</f>
        <v>Juventude Vidigalense</v>
      </c>
      <c r="E10" s="1" t="str">
        <f aca="false">IF(ISERROR(IF(B10&gt;0,VLOOKUP(B10,[1]Atletas!$B$10:$H$3010,7,FALSE()),"")),"N/E!",IF(B10&gt;0,VLOOKUP(B10,[1]Atletas!$B$10:$H$3010,7,FALSE()),""))</f>
        <v>Benj A M</v>
      </c>
      <c r="F10" s="5" t="n">
        <v>0.09375</v>
      </c>
    </row>
    <row r="11" customFormat="false" ht="12.75" hidden="false" customHeight="false" outlineLevel="0" collapsed="false">
      <c r="A11" s="1" t="n">
        <v>10</v>
      </c>
      <c r="B11" s="1" t="n">
        <v>173</v>
      </c>
      <c r="C11" s="1" t="str">
        <f aca="false">IF(ISERROR(IF(B11&gt;0,VLOOKUP(B11,[1]Atletas!$B$10:$H$3010,2,FALSE()),"")),"Não Encontrado!",IF(B11&gt;0,VLOOKUP(B11,[1]Atletas!$B$10:$H$3010,2,FALSE()),""))</f>
        <v>Simão Pires</v>
      </c>
      <c r="D11" s="1" t="str">
        <f aca="false">IF(ISERROR(IF(B11&gt;0,VLOOKUP(B11,[1]Atletas!$B$10:$H$3010,6,FALSE()),"")),"Não Encontrado!",IF(B11&gt;0,VLOOKUP(B11,[1]Atletas!$B$10:$H$3010,6,FALSE()),""))</f>
        <v>GA Caranguejeira</v>
      </c>
      <c r="E11" s="1" t="str">
        <f aca="false">IF(ISERROR(IF(B11&gt;0,VLOOKUP(B11,[1]Atletas!$B$10:$H$3010,7,FALSE()),"")),"N/E!",IF(B11&gt;0,VLOOKUP(B11,[1]Atletas!$B$10:$H$3010,7,FALSE()),""))</f>
        <v>Benj A M</v>
      </c>
      <c r="F11" s="5" t="n">
        <v>0.09375</v>
      </c>
    </row>
    <row r="12" customFormat="false" ht="12.75" hidden="false" customHeight="false" outlineLevel="0" collapsed="false">
      <c r="A12" s="1" t="n">
        <v>11</v>
      </c>
      <c r="B12" s="1" t="n">
        <v>94</v>
      </c>
      <c r="C12" s="1" t="str">
        <f aca="false">IF(ISERROR(IF(B12&gt;0,VLOOKUP(B12,[1]Atletas!$B$10:$H$3010,2,FALSE()),"")),"Não Encontrado!",IF(B12&gt;0,VLOOKUP(B12,[1]Atletas!$B$10:$H$3010,2,FALSE()),""))</f>
        <v>Filipe Almeida</v>
      </c>
      <c r="D12" s="1" t="str">
        <f aca="false">IF(ISERROR(IF(B12&gt;0,VLOOKUP(B12,[1]Atletas!$B$10:$H$3010,6,FALSE()),"")),"Não Encontrado!",IF(B12&gt;0,VLOOKUP(B12,[1]Atletas!$B$10:$H$3010,6,FALSE()),""))</f>
        <v>Juventude Vidigalense</v>
      </c>
      <c r="E12" s="1" t="str">
        <f aca="false">IF(ISERROR(IF(B12&gt;0,VLOOKUP(B12,[1]Atletas!$B$10:$H$3010,7,FALSE()),"")),"N/E!",IF(B12&gt;0,VLOOKUP(B12,[1]Atletas!$B$10:$H$3010,7,FALSE()),""))</f>
        <v>Benj A M</v>
      </c>
      <c r="F12" s="5" t="n">
        <v>0.0944444444444444</v>
      </c>
    </row>
    <row r="13" customFormat="false" ht="12.75" hidden="false" customHeight="false" outlineLevel="0" collapsed="false">
      <c r="A13" s="1" t="n">
        <v>12</v>
      </c>
      <c r="B13" s="1" t="n">
        <v>237</v>
      </c>
      <c r="C13" s="1" t="str">
        <f aca="false">IF(ISERROR(IF(B13&gt;0,VLOOKUP(B13,[1]Atletas!$B$10:$H$3010,2,FALSE()),"")),"Não Encontrado!",IF(B13&gt;0,VLOOKUP(B13,[1]Atletas!$B$10:$H$3010,2,FALSE()),""))</f>
        <v>José Miguel Monteiro</v>
      </c>
      <c r="D13" s="1" t="str">
        <f aca="false">IF(ISERROR(IF(B13&gt;0,VLOOKUP(B13,[1]Atletas!$B$10:$H$3010,6,FALSE()),"")),"Não Encontrado!",IF(B13&gt;0,VLOOKUP(B13,[1]Atletas!$B$10:$H$3010,6,FALSE()),""))</f>
        <v>Atlético Clube Batalha</v>
      </c>
      <c r="E13" s="1" t="str">
        <f aca="false">IF(ISERROR(IF(B13&gt;0,VLOOKUP(B13,[1]Atletas!$B$10:$H$3010,7,FALSE()),"")),"N/E!",IF(B13&gt;0,VLOOKUP(B13,[1]Atletas!$B$10:$H$3010,7,FALSE()),""))</f>
        <v>Benj A M</v>
      </c>
      <c r="F13" s="5" t="n">
        <v>0.0958333333333333</v>
      </c>
    </row>
    <row r="14" customFormat="false" ht="12.75" hidden="false" customHeight="false" outlineLevel="0" collapsed="false">
      <c r="A14" s="1" t="n">
        <v>13</v>
      </c>
      <c r="B14" s="1" t="n">
        <v>214</v>
      </c>
      <c r="C14" s="1" t="str">
        <f aca="false">IF(ISERROR(IF(B14&gt;0,VLOOKUP(B14,[1]Atletas!$B$10:$H$3010,2,FALSE()),"")),"Não Encontrado!",IF(B14&gt;0,VLOOKUP(B14,[1]Atletas!$B$10:$H$3010,2,FALSE()),""))</f>
        <v>Simão Neto</v>
      </c>
      <c r="D14" s="1" t="str">
        <f aca="false">IF(ISERROR(IF(B14&gt;0,VLOOKUP(B14,[1]Atletas!$B$10:$H$3010,6,FALSE()),"")),"Não Encontrado!",IF(B14&gt;0,VLOOKUP(B14,[1]Atletas!$B$10:$H$3010,6,FALSE()),""))</f>
        <v>FET-Fátima Escola de Triatlo</v>
      </c>
      <c r="E14" s="1" t="str">
        <f aca="false">IF(ISERROR(IF(B14&gt;0,VLOOKUP(B14,[1]Atletas!$B$10:$H$3010,7,FALSE()),"")),"N/E!",IF(B14&gt;0,VLOOKUP(B14,[1]Atletas!$B$10:$H$3010,7,FALSE()),""))</f>
        <v>Benj A M</v>
      </c>
      <c r="F14" s="5" t="n">
        <v>0.0965277777777778</v>
      </c>
    </row>
    <row r="15" customFormat="false" ht="12.75" hidden="false" customHeight="false" outlineLevel="0" collapsed="false">
      <c r="A15" s="1" t="n">
        <v>14</v>
      </c>
      <c r="B15" s="1" t="n">
        <v>57</v>
      </c>
      <c r="C15" s="1" t="str">
        <f aca="false">IF(ISERROR(IF(B15&gt;0,VLOOKUP(B15,[1]Atletas!$B$10:$H$3010,2,FALSE()),"")),"Não Encontrado!",IF(B15&gt;0,VLOOKUP(B15,[1]Atletas!$B$10:$H$3010,2,FALSE()),""))</f>
        <v>Alexandre Custodio</v>
      </c>
      <c r="D15" s="1" t="str">
        <f aca="false">IF(ISERROR(IF(B15&gt;0,VLOOKUP(B15,[1]Atletas!$B$10:$H$3010,6,FALSE()),"")),"Não Encontrado!",IF(B15&gt;0,VLOOKUP(B15,[1]Atletas!$B$10:$H$3010,6,FALSE()),""))</f>
        <v>Atlético Clube Batalha</v>
      </c>
      <c r="E15" s="1" t="str">
        <f aca="false">IF(ISERROR(IF(B15&gt;0,VLOOKUP(B15,[1]Atletas!$B$10:$H$3010,7,FALSE()),"")),"N/E!",IF(B15&gt;0,VLOOKUP(B15,[1]Atletas!$B$10:$H$3010,7,FALSE()),""))</f>
        <v>Benj A M</v>
      </c>
      <c r="F15" s="5" t="n">
        <v>0.0979166666666667</v>
      </c>
    </row>
    <row r="16" customFormat="false" ht="12.75" hidden="false" customHeight="false" outlineLevel="0" collapsed="false">
      <c r="A16" s="1" t="n">
        <v>15</v>
      </c>
      <c r="B16" s="1" t="n">
        <v>245</v>
      </c>
      <c r="C16" s="1" t="str">
        <f aca="false">IF(ISERROR(IF(B16&gt;0,VLOOKUP(B16,[1]Atletas!$B$10:$H$3010,2,FALSE()),"")),"Não Encontrado!",IF(B16&gt;0,VLOOKUP(B16,[1]Atletas!$B$10:$H$3010,2,FALSE()),""))</f>
        <v>Ruben Carvalho</v>
      </c>
      <c r="D16" s="1" t="str">
        <f aca="false">IF(ISERROR(IF(B16&gt;0,VLOOKUP(B16,[1]Atletas!$B$10:$H$3010,6,FALSE()),"")),"Não Encontrado!",IF(B16&gt;0,VLOOKUP(B16,[1]Atletas!$B$10:$H$3010,6,FALSE()),""))</f>
        <v>Agrupamento Henrique Sommer - Maceira</v>
      </c>
      <c r="E16" s="1" t="str">
        <f aca="false">IF(ISERROR(IF(B16&gt;0,VLOOKUP(B16,[1]Atletas!$B$10:$H$3010,7,FALSE()),"")),"N/E!",IF(B16&gt;0,VLOOKUP(B16,[1]Atletas!$B$10:$H$3010,7,FALSE()),""))</f>
        <v>Benj A M</v>
      </c>
      <c r="F16" s="5" t="n">
        <v>0.1</v>
      </c>
    </row>
    <row r="17" customFormat="false" ht="12.75" hidden="false" customHeight="false" outlineLevel="0" collapsed="false">
      <c r="A17" s="1" t="n">
        <v>16</v>
      </c>
      <c r="B17" s="1" t="n">
        <v>5</v>
      </c>
      <c r="C17" s="1" t="str">
        <f aca="false">IF(ISERROR(IF(B17&gt;0,VLOOKUP(B17,[1]Atletas!$B$10:$H$3010,2,FALSE()),"")),"Não Encontrado!",IF(B17&gt;0,VLOOKUP(B17,[1]Atletas!$B$10:$H$3010,2,FALSE()),""))</f>
        <v>Salvador Almeida</v>
      </c>
      <c r="D17" s="1" t="str">
        <f aca="false">IF(ISERROR(IF(B17&gt;0,VLOOKUP(B17,[1]Atletas!$B$10:$H$3010,6,FALSE()),"")),"Não Encontrado!",IF(B17&gt;0,VLOOKUP(B17,[1]Atletas!$B$10:$H$3010,6,FALSE()),""))</f>
        <v>CPR A-do-Barbas</v>
      </c>
      <c r="E17" s="1" t="str">
        <f aca="false">IF(ISERROR(IF(B17&gt;0,VLOOKUP(B17,[1]Atletas!$B$10:$H$3010,7,FALSE()),"")),"N/E!",IF(B17&gt;0,VLOOKUP(B17,[1]Atletas!$B$10:$H$3010,7,FALSE()),""))</f>
        <v>Benj A M</v>
      </c>
      <c r="F17" s="5" t="n">
        <v>0.100694444444444</v>
      </c>
    </row>
    <row r="18" customFormat="false" ht="12.75" hidden="false" customHeight="false" outlineLevel="0" collapsed="false">
      <c r="A18" s="1" t="n">
        <v>17</v>
      </c>
      <c r="B18" s="1" t="n">
        <v>246</v>
      </c>
      <c r="C18" s="1" t="str">
        <f aca="false">IF(ISERROR(IF(B18&gt;0,VLOOKUP(B18,[1]Atletas!$B$10:$H$3010,2,FALSE()),"")),"Não Encontrado!",IF(B18&gt;0,VLOOKUP(B18,[1]Atletas!$B$10:$H$3010,2,FALSE()),""))</f>
        <v>Armando Cardoso</v>
      </c>
      <c r="D18" s="1" t="str">
        <f aca="false">IF(ISERROR(IF(B18&gt;0,VLOOKUP(B18,[1]Atletas!$B$10:$H$3010,6,FALSE()),"")),"Não Encontrado!",IF(B18&gt;0,VLOOKUP(B18,[1]Atletas!$B$10:$H$3010,6,FALSE()),""))</f>
        <v>Agrupamento Henrique Sommer - Maceira</v>
      </c>
      <c r="E18" s="1" t="str">
        <f aca="false">IF(ISERROR(IF(B18&gt;0,VLOOKUP(B18,[1]Atletas!$B$10:$H$3010,7,FALSE()),"")),"N/E!",IF(B18&gt;0,VLOOKUP(B18,[1]Atletas!$B$10:$H$3010,7,FALSE()),""))</f>
        <v>Benj A M</v>
      </c>
      <c r="F18" s="5" t="n">
        <v>0.101388888888889</v>
      </c>
    </row>
    <row r="19" customFormat="false" ht="12.75" hidden="false" customHeight="false" outlineLevel="0" collapsed="false">
      <c r="A19" s="1" t="n">
        <v>18</v>
      </c>
      <c r="B19" s="1" t="n">
        <v>243</v>
      </c>
      <c r="C19" s="1" t="str">
        <f aca="false">IF(ISERROR(IF(B19&gt;0,VLOOKUP(B19,[1]Atletas!$B$10:$H$3010,2,FALSE()),"")),"Não Encontrado!",IF(B19&gt;0,VLOOKUP(B19,[1]Atletas!$B$10:$H$3010,2,FALSE()),""))</f>
        <v>Daniel Cordeiro</v>
      </c>
      <c r="D19" s="1" t="str">
        <f aca="false">IF(ISERROR(IF(B19&gt;0,VLOOKUP(B19,[1]Atletas!$B$10:$H$3010,6,FALSE()),"")),"Não Encontrado!",IF(B19&gt;0,VLOOKUP(B19,[1]Atletas!$B$10:$H$3010,6,FALSE()),""))</f>
        <v>Agrupamento Henrique Sommer - Maceira</v>
      </c>
      <c r="E19" s="1" t="str">
        <f aca="false">IF(ISERROR(IF(B19&gt;0,VLOOKUP(B19,[1]Atletas!$B$10:$H$3010,7,FALSE()),"")),"N/E!",IF(B19&gt;0,VLOOKUP(B19,[1]Atletas!$B$10:$H$3010,7,FALSE()),""))</f>
        <v>Benj A M</v>
      </c>
      <c r="F19" s="5" t="n">
        <v>0.102083333333333</v>
      </c>
    </row>
    <row r="20" customFormat="false" ht="12.75" hidden="false" customHeight="false" outlineLevel="0" collapsed="false">
      <c r="A20" s="1" t="n">
        <v>19</v>
      </c>
      <c r="B20" s="1" t="n">
        <v>238</v>
      </c>
      <c r="C20" s="1" t="str">
        <f aca="false">IF(ISERROR(IF(B20&gt;0,VLOOKUP(B20,[1]Atletas!$B$10:$H$3010,2,FALSE()),"")),"Não Encontrado!",IF(B20&gt;0,VLOOKUP(B20,[1]Atletas!$B$10:$H$3010,2,FALSE()),""))</f>
        <v>José Rafael Carvalho</v>
      </c>
      <c r="D20" s="1" t="str">
        <f aca="false">IF(ISERROR(IF(B20&gt;0,VLOOKUP(B20,[1]Atletas!$B$10:$H$3010,6,FALSE()),"")),"Não Encontrado!",IF(B20&gt;0,VLOOKUP(B20,[1]Atletas!$B$10:$H$3010,6,FALSE()),""))</f>
        <v>Atlético Clube Batalha</v>
      </c>
      <c r="E20" s="1" t="str">
        <f aca="false">IF(ISERROR(IF(B20&gt;0,VLOOKUP(B20,[1]Atletas!$B$10:$H$3010,7,FALSE()),"")),"N/E!",IF(B20&gt;0,VLOOKUP(B20,[1]Atletas!$B$10:$H$3010,7,FALSE()),""))</f>
        <v>Benj A M</v>
      </c>
      <c r="F20" s="5" t="n">
        <v>0.103472222222222</v>
      </c>
    </row>
    <row r="21" customFormat="false" ht="12.75" hidden="false" customHeight="false" outlineLevel="0" collapsed="false">
      <c r="A21" s="1" t="n">
        <v>20</v>
      </c>
      <c r="B21" s="1" t="n">
        <v>229</v>
      </c>
      <c r="C21" s="1" t="str">
        <f aca="false">IF(ISERROR(IF(B21&gt;0,VLOOKUP(B21,[1]Atletas!$B$10:$H$3010,2,FALSE()),"")),"Não Encontrado!",IF(B21&gt;0,VLOOKUP(B21,[1]Atletas!$B$10:$H$3010,2,FALSE()),""))</f>
        <v>André Ferreira</v>
      </c>
      <c r="D21" s="1" t="str">
        <f aca="false">IF(ISERROR(IF(B21&gt;0,VLOOKUP(B21,[1]Atletas!$B$10:$H$3010,6,FALSE()),"")),"Não Encontrado!",IF(B21&gt;0,VLOOKUP(B21,[1]Atletas!$B$10:$H$3010,6,FALSE()),""))</f>
        <v>CPR A-do-Barbas</v>
      </c>
      <c r="E21" s="1" t="str">
        <f aca="false">IF(ISERROR(IF(B21&gt;0,VLOOKUP(B21,[1]Atletas!$B$10:$H$3010,7,FALSE()),"")),"N/E!",IF(B21&gt;0,VLOOKUP(B21,[1]Atletas!$B$10:$H$3010,7,FALSE()),""))</f>
        <v>Benj A M</v>
      </c>
      <c r="F21" s="5" t="n">
        <v>0.104166666666667</v>
      </c>
    </row>
    <row r="22" customFormat="false" ht="12.75" hidden="false" customHeight="false" outlineLevel="0" collapsed="false">
      <c r="A22" s="1" t="n">
        <v>21</v>
      </c>
      <c r="B22" s="1" t="n">
        <v>194</v>
      </c>
      <c r="C22" s="1" t="str">
        <f aca="false">IF(ISERROR(IF(B22&gt;0,VLOOKUP(B22,[1]Atletas!$B$10:$H$3010,2,FALSE()),"")),"Não Encontrado!",IF(B22&gt;0,VLOOKUP(B22,[1]Atletas!$B$10:$H$3010,2,FALSE()),""))</f>
        <v>Pedro Calado</v>
      </c>
      <c r="D22" s="1" t="str">
        <f aca="false">IF(ISERROR(IF(B22&gt;0,VLOOKUP(B22,[1]Atletas!$B$10:$H$3010,6,FALSE()),"")),"Não Encontrado!",IF(B22&gt;0,VLOOKUP(B22,[1]Atletas!$B$10:$H$3010,6,FALSE()),""))</f>
        <v>Pentatlo Moderno Pataias</v>
      </c>
      <c r="E22" s="1" t="str">
        <f aca="false">IF(ISERROR(IF(B22&gt;0,VLOOKUP(B22,[1]Atletas!$B$10:$H$3010,7,FALSE()),"")),"N/E!",IF(B22&gt;0,VLOOKUP(B22,[1]Atletas!$B$10:$H$3010,7,FALSE()),""))</f>
        <v>Benj A M</v>
      </c>
      <c r="F22" s="5" t="n">
        <v>0.10625</v>
      </c>
    </row>
    <row r="23" customFormat="false" ht="12.75" hidden="false" customHeight="false" outlineLevel="0" collapsed="false">
      <c r="A23" s="1" t="n">
        <v>22</v>
      </c>
      <c r="B23" s="1" t="n">
        <v>240</v>
      </c>
      <c r="C23" s="1" t="str">
        <f aca="false">IF(ISERROR(IF(B23&gt;0,VLOOKUP(B23,[1]Atletas!$B$10:$H$3010,2,FALSE()),"")),"Não Encontrado!",IF(B23&gt;0,VLOOKUP(B23,[1]Atletas!$B$10:$H$3010,2,FALSE()),""))</f>
        <v>André Duarte</v>
      </c>
      <c r="D23" s="1" t="str">
        <f aca="false">IF(ISERROR(IF(B23&gt;0,VLOOKUP(B23,[1]Atletas!$B$10:$H$3010,6,FALSE()),"")),"Não Encontrado!",IF(B23&gt;0,VLOOKUP(B23,[1]Atletas!$B$10:$H$3010,6,FALSE()),""))</f>
        <v>Atlético Clube Batalha</v>
      </c>
      <c r="E23" s="1" t="str">
        <f aca="false">IF(ISERROR(IF(B23&gt;0,VLOOKUP(B23,[1]Atletas!$B$10:$H$3010,7,FALSE()),"")),"N/E!",IF(B23&gt;0,VLOOKUP(B23,[1]Atletas!$B$10:$H$3010,7,FALSE()),""))</f>
        <v>Benj A M</v>
      </c>
      <c r="F23" s="5" t="n">
        <v>0.109027777777778</v>
      </c>
    </row>
    <row r="24" customFormat="false" ht="12.75" hidden="false" customHeight="false" outlineLevel="0" collapsed="false">
      <c r="A24" s="1" t="n">
        <v>23</v>
      </c>
      <c r="B24" s="1" t="n">
        <v>212</v>
      </c>
      <c r="C24" s="1" t="str">
        <f aca="false">IF(ISERROR(IF(B24&gt;0,VLOOKUP(B24,[1]Atletas!$B$10:$H$3010,2,FALSE()),"")),"Não Encontrado!",IF(B24&gt;0,VLOOKUP(B24,[1]Atletas!$B$10:$H$3010,2,FALSE()),""))</f>
        <v>José Lopes</v>
      </c>
      <c r="D24" s="1" t="str">
        <f aca="false">IF(ISERROR(IF(B24&gt;0,VLOOKUP(B24,[1]Atletas!$B$10:$H$3010,6,FALSE()),"")),"Não Encontrado!",IF(B24&gt;0,VLOOKUP(B24,[1]Atletas!$B$10:$H$3010,6,FALSE()),""))</f>
        <v>FET-Fátima Escola de Triatlo</v>
      </c>
      <c r="E24" s="1" t="str">
        <f aca="false">IF(ISERROR(IF(B24&gt;0,VLOOKUP(B24,[1]Atletas!$B$10:$H$3010,7,FALSE()),"")),"N/E!",IF(B24&gt;0,VLOOKUP(B24,[1]Atletas!$B$10:$H$3010,7,FALSE()),""))</f>
        <v>Benj A M</v>
      </c>
      <c r="F24" s="5" t="n">
        <v>0.109027777777778</v>
      </c>
    </row>
    <row r="25" customFormat="false" ht="12.75" hidden="false" customHeight="false" outlineLevel="0" collapsed="false">
      <c r="A25" s="1" t="n">
        <v>24</v>
      </c>
      <c r="B25" s="1" t="n">
        <v>175</v>
      </c>
      <c r="C25" s="1" t="str">
        <f aca="false">IF(ISERROR(IF(B25&gt;0,VLOOKUP(B25,[1]Atletas!$B$10:$H$3010,2,FALSE()),"")),"Não Encontrado!",IF(B25&gt;0,VLOOKUP(B25,[1]Atletas!$B$10:$H$3010,2,FALSE()),""))</f>
        <v>Francisco Marçalo</v>
      </c>
      <c r="D25" s="1" t="str">
        <f aca="false">IF(ISERROR(IF(B25&gt;0,VLOOKUP(B25,[1]Atletas!$B$10:$H$3010,6,FALSE()),"")),"Não Encontrado!",IF(B25&gt;0,VLOOKUP(B25,[1]Atletas!$B$10:$H$3010,6,FALSE()),""))</f>
        <v>Atlético Clube Batalha</v>
      </c>
      <c r="E25" s="1" t="str">
        <f aca="false">IF(ISERROR(IF(B25&gt;0,VLOOKUP(B25,[1]Atletas!$B$10:$H$3010,7,FALSE()),"")),"N/E!",IF(B25&gt;0,VLOOKUP(B25,[1]Atletas!$B$10:$H$3010,7,FALSE()),""))</f>
        <v>Benj A M</v>
      </c>
      <c r="F25" s="5" t="n">
        <v>0.110416666666667</v>
      </c>
    </row>
    <row r="26" customFormat="false" ht="12.75" hidden="false" customHeight="false" outlineLevel="0" collapsed="false">
      <c r="A26" s="1" t="n">
        <v>25</v>
      </c>
      <c r="B26" s="1" t="n">
        <v>176</v>
      </c>
      <c r="C26" s="1" t="str">
        <f aca="false">IF(ISERROR(IF(B26&gt;0,VLOOKUP(B26,[1]Atletas!$B$10:$H$3010,2,FALSE()),"")),"Não Encontrado!",IF(B26&gt;0,VLOOKUP(B26,[1]Atletas!$B$10:$H$3010,2,FALSE()),""))</f>
        <v>Rodrigo Silva</v>
      </c>
      <c r="D26" s="1" t="str">
        <f aca="false">IF(ISERROR(IF(B26&gt;0,VLOOKUP(B26,[1]Atletas!$B$10:$H$3010,6,FALSE()),"")),"Não Encontrado!",IF(B26&gt;0,VLOOKUP(B26,[1]Atletas!$B$10:$H$3010,6,FALSE()),""))</f>
        <v>Atlético Clube Batalha</v>
      </c>
      <c r="E26" s="1" t="str">
        <f aca="false">IF(ISERROR(IF(B26&gt;0,VLOOKUP(B26,[1]Atletas!$B$10:$H$3010,7,FALSE()),"")),"N/E!",IF(B26&gt;0,VLOOKUP(B26,[1]Atletas!$B$10:$H$3010,7,FALSE()),""))</f>
        <v>Benj A M</v>
      </c>
      <c r="F26" s="5" t="n">
        <v>0.111111111111111</v>
      </c>
    </row>
    <row r="27" customFormat="false" ht="12.75" hidden="false" customHeight="false" outlineLevel="0" collapsed="false">
      <c r="A27" s="1" t="n">
        <v>26</v>
      </c>
      <c r="B27" s="1" t="n">
        <v>233</v>
      </c>
      <c r="C27" s="1" t="str">
        <f aca="false">IF(ISERROR(IF(B27&gt;0,VLOOKUP(B27,[1]Atletas!$B$10:$H$3010,2,FALSE()),"")),"Não Encontrado!",IF(B27&gt;0,VLOOKUP(B27,[1]Atletas!$B$10:$H$3010,2,FALSE()),""))</f>
        <v>Miguel Poço</v>
      </c>
      <c r="D27" s="1" t="str">
        <f aca="false">IF(ISERROR(IF(B27&gt;0,VLOOKUP(B27,[1]Atletas!$B$10:$H$3010,6,FALSE()),"")),"Não Encontrado!",IF(B27&gt;0,VLOOKUP(B27,[1]Atletas!$B$10:$H$3010,6,FALSE()),""))</f>
        <v>A.C.S.Mamede kids</v>
      </c>
      <c r="E27" s="1" t="str">
        <f aca="false">IF(ISERROR(IF(B27&gt;0,VLOOKUP(B27,[1]Atletas!$B$10:$H$3010,7,FALSE()),"")),"N/E!",IF(B27&gt;0,VLOOKUP(B27,[1]Atletas!$B$10:$H$3010,7,FALSE()),""))</f>
        <v>Benj A M</v>
      </c>
      <c r="F27" s="5" t="n">
        <v>0.120833333333333</v>
      </c>
    </row>
    <row r="28" customFormat="false" ht="12.75" hidden="false" customHeight="false" outlineLevel="0" collapsed="false">
      <c r="A28" s="1" t="n">
        <v>27</v>
      </c>
      <c r="B28" s="1" t="n">
        <v>235</v>
      </c>
      <c r="C28" s="1" t="str">
        <f aca="false">IF(ISERROR(IF(B28&gt;0,VLOOKUP(B28,[1]Atletas!$B$10:$H$3010,2,FALSE()),"")),"Não Encontrado!",IF(B28&gt;0,VLOOKUP(B28,[1]Atletas!$B$10:$H$3010,2,FALSE()),""))</f>
        <v>Tomás Gomes</v>
      </c>
      <c r="D28" s="1" t="str">
        <f aca="false">IF(ISERROR(IF(B28&gt;0,VLOOKUP(B28,[1]Atletas!$B$10:$H$3010,6,FALSE()),"")),"Não Encontrado!",IF(B28&gt;0,VLOOKUP(B28,[1]Atletas!$B$10:$H$3010,6,FALSE()),""))</f>
        <v>Agrupamento Henrique Sommer - Maceira</v>
      </c>
      <c r="E28" s="1" t="str">
        <f aca="false">IF(ISERROR(IF(B28&gt;0,VLOOKUP(B28,[1]Atletas!$B$10:$H$3010,7,FALSE()),"")),"N/E!",IF(B28&gt;0,VLOOKUP(B28,[1]Atletas!$B$10:$H$3010,7,FALSE()),""))</f>
        <v>Benj A M</v>
      </c>
      <c r="F28" s="5" t="n">
        <v>0.13194444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03:02Z</dcterms:modified>
  <cp:revision>0</cp:revision>
  <dc:subject/>
  <dc:title/>
</cp:coreProperties>
</file>